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{Wavelength-490.0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aw Data{Wavelength:490.0}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OD</t>
  </si>
  <si>
    <t xml:space="preserve">IC50</t>
  </si>
  <si>
    <t xml:space="preserve">5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5" hidden="false" customHeight="false" outlineLevel="0" collapsed="false">
      <c r="A3" s="1" t="s">
        <v>13</v>
      </c>
      <c r="B3" s="1" t="n">
        <v>0.04</v>
      </c>
      <c r="C3" s="1" t="n">
        <v>0.044</v>
      </c>
      <c r="D3" s="1" t="n">
        <v>0.04</v>
      </c>
      <c r="E3" s="1" t="n">
        <v>0.04</v>
      </c>
      <c r="F3" s="1" t="n">
        <v>0.04</v>
      </c>
      <c r="G3" s="1" t="n">
        <v>0.041</v>
      </c>
      <c r="H3" s="1" t="n">
        <v>0.041</v>
      </c>
      <c r="I3" s="1" t="n">
        <v>0.039</v>
      </c>
      <c r="J3" s="1" t="n">
        <v>0.039</v>
      </c>
      <c r="K3" s="1" t="n">
        <v>0.041</v>
      </c>
      <c r="L3" s="1" t="n">
        <v>0.039</v>
      </c>
      <c r="M3" s="1" t="n">
        <v>0.04</v>
      </c>
    </row>
    <row r="4" customFormat="false" ht="12.5" hidden="false" customHeight="false" outlineLevel="0" collapsed="false">
      <c r="A4" s="1" t="s">
        <v>14</v>
      </c>
      <c r="B4" s="1" t="n">
        <v>0.035</v>
      </c>
      <c r="C4" s="2" t="n">
        <v>0.433</v>
      </c>
      <c r="D4" s="2" t="n">
        <v>0.672</v>
      </c>
      <c r="E4" s="2" t="n">
        <v>0.602</v>
      </c>
      <c r="F4" s="2" t="n">
        <v>0.565</v>
      </c>
      <c r="G4" s="2" t="n">
        <v>0.56</v>
      </c>
      <c r="H4" s="1" t="n">
        <v>0.035</v>
      </c>
      <c r="I4" s="1" t="n">
        <v>0.04</v>
      </c>
      <c r="J4" s="1" t="n">
        <v>0.04</v>
      </c>
      <c r="K4" s="1" t="n">
        <v>0.04</v>
      </c>
      <c r="L4" s="1" t="n">
        <v>0.039</v>
      </c>
      <c r="M4" s="1" t="n">
        <v>0.039</v>
      </c>
    </row>
    <row r="5" customFormat="false" ht="12.5" hidden="false" customHeight="false" outlineLevel="0" collapsed="false">
      <c r="A5" s="1" t="s">
        <v>15</v>
      </c>
      <c r="B5" s="1" t="n">
        <v>0.047</v>
      </c>
      <c r="C5" s="2" t="n">
        <v>0.358</v>
      </c>
      <c r="D5" s="2" t="n">
        <v>0.34</v>
      </c>
      <c r="E5" s="2" t="n">
        <v>0.356</v>
      </c>
      <c r="F5" s="2" t="n">
        <v>0.403</v>
      </c>
      <c r="G5" s="2" t="n">
        <v>0.481</v>
      </c>
      <c r="H5" s="1" t="n">
        <v>0.046</v>
      </c>
      <c r="I5" s="1" t="n">
        <v>0.04</v>
      </c>
      <c r="J5" s="1" t="n">
        <v>0.04</v>
      </c>
      <c r="K5" s="1" t="n">
        <v>0.039</v>
      </c>
      <c r="L5" s="1" t="n">
        <v>0.039</v>
      </c>
      <c r="M5" s="1" t="n">
        <v>0.039</v>
      </c>
    </row>
    <row r="6" customFormat="false" ht="12.5" hidden="false" customHeight="false" outlineLevel="0" collapsed="false">
      <c r="A6" s="1" t="s">
        <v>16</v>
      </c>
      <c r="B6" s="1" t="n">
        <v>0.036</v>
      </c>
      <c r="C6" s="2" t="n">
        <v>0.415</v>
      </c>
      <c r="D6" s="2" t="n">
        <v>0.292</v>
      </c>
      <c r="E6" s="2" t="n">
        <v>0.433</v>
      </c>
      <c r="F6" s="2" t="n">
        <v>0.409</v>
      </c>
      <c r="G6" s="2" t="n">
        <v>0.453</v>
      </c>
      <c r="H6" s="1" t="n">
        <v>0.035</v>
      </c>
      <c r="I6" s="1" t="n">
        <v>0.039</v>
      </c>
      <c r="J6" s="1" t="n">
        <v>0.039</v>
      </c>
      <c r="K6" s="1" t="n">
        <v>0.039</v>
      </c>
      <c r="L6" s="1" t="n">
        <v>0.039</v>
      </c>
      <c r="M6" s="1" t="n">
        <v>0.039</v>
      </c>
    </row>
    <row r="7" customFormat="false" ht="12.5" hidden="false" customHeight="false" outlineLevel="0" collapsed="false">
      <c r="A7" s="1" t="s">
        <v>17</v>
      </c>
      <c r="B7" s="1" t="n">
        <v>0.023</v>
      </c>
      <c r="C7" s="2" t="n">
        <v>0.053</v>
      </c>
      <c r="D7" s="2" t="n">
        <v>0.052</v>
      </c>
      <c r="E7" s="2" t="n">
        <v>0.056</v>
      </c>
      <c r="F7" s="2" t="n">
        <v>0.051</v>
      </c>
      <c r="G7" s="2" t="n">
        <v>0.057</v>
      </c>
      <c r="H7" s="1" t="n">
        <v>0.023</v>
      </c>
      <c r="I7" s="1" t="n">
        <v>0.043</v>
      </c>
      <c r="J7" s="1" t="n">
        <v>0.043</v>
      </c>
      <c r="K7" s="1" t="n">
        <v>0.043</v>
      </c>
      <c r="L7" s="1" t="n">
        <v>0.043</v>
      </c>
      <c r="M7" s="1" t="n">
        <v>0.043</v>
      </c>
    </row>
    <row r="8" customFormat="false" ht="12.5" hidden="false" customHeight="false" outlineLevel="0" collapsed="false">
      <c r="A8" s="1" t="s">
        <v>18</v>
      </c>
      <c r="B8" s="1" t="n">
        <v>0.046</v>
      </c>
      <c r="C8" s="2" t="n">
        <v>0.09</v>
      </c>
      <c r="D8" s="2" t="n">
        <v>0.073</v>
      </c>
      <c r="E8" s="2" t="n">
        <v>0.08</v>
      </c>
      <c r="F8" s="2" t="n">
        <v>0.078</v>
      </c>
      <c r="G8" s="2" t="n">
        <v>0.078</v>
      </c>
      <c r="H8" s="1" t="n">
        <v>0.043</v>
      </c>
      <c r="I8" s="1" t="n">
        <v>0.039</v>
      </c>
      <c r="J8" s="1" t="n">
        <v>0.04</v>
      </c>
      <c r="K8" s="1" t="n">
        <v>0.04</v>
      </c>
      <c r="L8" s="1" t="n">
        <v>0.039</v>
      </c>
      <c r="M8" s="1" t="n">
        <v>0.039</v>
      </c>
    </row>
    <row r="9" customFormat="false" ht="12.5" hidden="false" customHeight="false" outlineLevel="0" collapsed="false">
      <c r="A9" s="1" t="s">
        <v>19</v>
      </c>
      <c r="B9" s="1" t="n">
        <v>0.048</v>
      </c>
      <c r="C9" s="2" t="n">
        <v>0.334</v>
      </c>
      <c r="D9" s="2" t="n">
        <v>0.44</v>
      </c>
      <c r="E9" s="2" t="n">
        <v>0.349</v>
      </c>
      <c r="F9" s="2" t="n">
        <v>0.453</v>
      </c>
      <c r="G9" s="2" t="n">
        <v>0.44</v>
      </c>
      <c r="H9" s="1" t="n">
        <v>0.033</v>
      </c>
      <c r="I9" s="1" t="n">
        <v>0.039</v>
      </c>
      <c r="J9" s="1" t="n">
        <v>0.04</v>
      </c>
      <c r="K9" s="1" t="n">
        <v>0.04</v>
      </c>
      <c r="L9" s="1" t="n">
        <v>0.04</v>
      </c>
      <c r="M9" s="1" t="n">
        <v>0.04</v>
      </c>
    </row>
    <row r="10" customFormat="false" ht="12.5" hidden="false" customHeight="false" outlineLevel="0" collapsed="false">
      <c r="A10" s="1" t="s">
        <v>20</v>
      </c>
      <c r="B10" s="1" t="n">
        <v>0.039</v>
      </c>
      <c r="C10" s="1" t="n">
        <v>0.036</v>
      </c>
      <c r="D10" s="1" t="n">
        <v>0.035</v>
      </c>
      <c r="E10" s="1" t="n">
        <v>0.035</v>
      </c>
      <c r="F10" s="1" t="n">
        <v>0.035</v>
      </c>
      <c r="G10" s="1" t="n">
        <v>0.034</v>
      </c>
      <c r="H10" s="1" t="n">
        <v>0.035</v>
      </c>
      <c r="I10" s="1" t="n">
        <v>0.039</v>
      </c>
      <c r="J10" s="1" t="n">
        <v>0.04</v>
      </c>
      <c r="K10" s="1" t="n">
        <v>0.039</v>
      </c>
      <c r="L10" s="1" t="n">
        <v>0.039</v>
      </c>
      <c r="M10" s="1" t="n">
        <v>0.039</v>
      </c>
    </row>
    <row r="11" customFormat="false" ht="13" hidden="false" customHeight="false" outlineLevel="0" collapsed="false">
      <c r="E11" s="1" t="s">
        <v>21</v>
      </c>
      <c r="F11" s="3"/>
      <c r="I11" s="3"/>
      <c r="J11" s="3"/>
      <c r="M11" s="1" t="s">
        <v>22</v>
      </c>
    </row>
    <row r="12" customFormat="false" ht="12.5" hidden="false" customHeight="false" outlineLevel="0" collapsed="false">
      <c r="A12" s="4" t="n">
        <v>0</v>
      </c>
      <c r="B12" s="2" t="n">
        <v>0.602</v>
      </c>
      <c r="C12" s="2" t="n">
        <v>0.565</v>
      </c>
      <c r="D12" s="2" t="n">
        <v>0.56</v>
      </c>
      <c r="E12" s="1" t="n">
        <f aca="false">AVERAGE(B12:D12)</f>
        <v>0.575666666666667</v>
      </c>
      <c r="F12" s="1" t="n">
        <f aca="false">B12/$E$12</f>
        <v>1.04574406485235</v>
      </c>
      <c r="G12" s="1" t="n">
        <f aca="false">C12/$E$12</f>
        <v>0.981470758540822</v>
      </c>
      <c r="H12" s="1" t="n">
        <f aca="false">D12/$E$12</f>
        <v>0.972785176606833</v>
      </c>
      <c r="I12" s="1" t="n">
        <f aca="false">AVERAGE(F12:H12)</f>
        <v>1</v>
      </c>
      <c r="J12" s="1" t="n">
        <f aca="false">1-I12</f>
        <v>0</v>
      </c>
      <c r="M12" s="1" t="n">
        <v>58.95</v>
      </c>
      <c r="P12" s="1" t="n">
        <v>1.04574406485235</v>
      </c>
      <c r="Q12" s="1" t="n">
        <v>0.981470758540822</v>
      </c>
      <c r="R12" s="1" t="n">
        <v>0.972785176606833</v>
      </c>
      <c r="S12" s="1" t="n">
        <f aca="false">P12*100</f>
        <v>104.574406485235</v>
      </c>
      <c r="T12" s="1" t="n">
        <f aca="false">Q12*100</f>
        <v>98.1470758540822</v>
      </c>
      <c r="U12" s="1" t="n">
        <f aca="false">R12*100</f>
        <v>97.2785176606833</v>
      </c>
    </row>
    <row r="13" customFormat="false" ht="12.5" hidden="false" customHeight="false" outlineLevel="0" collapsed="false">
      <c r="A13" s="4" t="n">
        <v>25</v>
      </c>
      <c r="B13" s="2" t="n">
        <v>0.356</v>
      </c>
      <c r="C13" s="2" t="n">
        <v>0.403</v>
      </c>
      <c r="D13" s="2" t="n">
        <v>0.481</v>
      </c>
      <c r="E13" s="1" t="n">
        <f aca="false">AVERAGE(B13:D13)</f>
        <v>0.413333333333333</v>
      </c>
      <c r="F13" s="1" t="n">
        <f aca="false">B13/$E$12</f>
        <v>0.618413433700058</v>
      </c>
      <c r="G13" s="1" t="n">
        <f aca="false">C13/$E$12</f>
        <v>0.70005790387956</v>
      </c>
      <c r="H13" s="1" t="n">
        <f aca="false">D13/$E$12</f>
        <v>0.835552982049797</v>
      </c>
      <c r="I13" s="1" t="n">
        <f aca="false">AVERAGE(F13:H13)</f>
        <v>0.718008106543138</v>
      </c>
      <c r="J13" s="1" t="n">
        <f aca="false">1-I13</f>
        <v>0.281991893456862</v>
      </c>
      <c r="P13" s="1" t="n">
        <v>0.618413433700058</v>
      </c>
      <c r="Q13" s="1" t="n">
        <v>0.70005790387956</v>
      </c>
      <c r="R13" s="1" t="n">
        <v>0.835552982049797</v>
      </c>
      <c r="S13" s="1" t="n">
        <f aca="false">P13*100</f>
        <v>61.8413433700058</v>
      </c>
      <c r="T13" s="1" t="n">
        <f aca="false">Q13*100</f>
        <v>70.005790387956</v>
      </c>
      <c r="U13" s="1" t="n">
        <f aca="false">R13*100</f>
        <v>83.5552982049797</v>
      </c>
    </row>
    <row r="14" customFormat="false" ht="12.5" hidden="false" customHeight="false" outlineLevel="0" collapsed="false">
      <c r="A14" s="4" t="n">
        <v>50</v>
      </c>
      <c r="B14" s="2" t="n">
        <v>0.433</v>
      </c>
      <c r="C14" s="2" t="n">
        <v>0.409</v>
      </c>
      <c r="D14" s="2" t="n">
        <v>0.453</v>
      </c>
      <c r="E14" s="1" t="n">
        <f aca="false">AVERAGE(B14:D14)</f>
        <v>0.431666666666667</v>
      </c>
      <c r="F14" s="1" t="n">
        <f aca="false">B14/$E$12</f>
        <v>0.752171395483497</v>
      </c>
      <c r="G14" s="1" t="n">
        <f aca="false">C14/$E$12</f>
        <v>0.710480602200347</v>
      </c>
      <c r="H14" s="1" t="n">
        <f aca="false">D14/$E$12</f>
        <v>0.786913723219456</v>
      </c>
      <c r="I14" s="1" t="n">
        <f aca="false">AVERAGE(F14:H14)</f>
        <v>0.7498552403011</v>
      </c>
      <c r="J14" s="1" t="n">
        <f aca="false">1-I14</f>
        <v>0.2501447596989</v>
      </c>
      <c r="P14" s="1" t="n">
        <v>0.752171395483497</v>
      </c>
      <c r="Q14" s="1" t="n">
        <v>0.710480602200347</v>
      </c>
      <c r="R14" s="1" t="n">
        <v>0.786913723219456</v>
      </c>
      <c r="S14" s="1" t="n">
        <f aca="false">P14*100</f>
        <v>75.2171395483498</v>
      </c>
      <c r="T14" s="1" t="n">
        <f aca="false">Q14*100</f>
        <v>71.0480602200347</v>
      </c>
      <c r="U14" s="1" t="n">
        <f aca="false">R14*100</f>
        <v>78.6913723219456</v>
      </c>
    </row>
    <row r="15" customFormat="false" ht="12.5" hidden="false" customHeight="false" outlineLevel="0" collapsed="false">
      <c r="A15" s="4" t="n">
        <v>100</v>
      </c>
      <c r="B15" s="2" t="n">
        <v>0.056</v>
      </c>
      <c r="C15" s="2" t="n">
        <v>0.051</v>
      </c>
      <c r="D15" s="2" t="n">
        <v>0.057</v>
      </c>
      <c r="E15" s="1" t="n">
        <f aca="false">AVERAGE(B15:D15)</f>
        <v>0.0546666666666667</v>
      </c>
      <c r="F15" s="1" t="n">
        <f aca="false">B15/$E$12</f>
        <v>0.0972785176606833</v>
      </c>
      <c r="G15" s="1" t="n">
        <f aca="false">C15/$E$12</f>
        <v>0.0885929357266937</v>
      </c>
      <c r="H15" s="1" t="n">
        <f aca="false">D15/$E$12</f>
        <v>0.0990156340474812</v>
      </c>
      <c r="I15" s="1" t="n">
        <f aca="false">AVERAGE(F15:H15)</f>
        <v>0.094962362478286</v>
      </c>
      <c r="J15" s="1" t="n">
        <f aca="false">1-I15</f>
        <v>0.905037637521714</v>
      </c>
      <c r="P15" s="1" t="n">
        <v>0.0972785176606833</v>
      </c>
      <c r="Q15" s="1" t="n">
        <v>0.0885929357266937</v>
      </c>
      <c r="R15" s="1" t="n">
        <v>0.0990156340474812</v>
      </c>
      <c r="S15" s="1" t="n">
        <f aca="false">P15*100</f>
        <v>9.72785176606833</v>
      </c>
      <c r="T15" s="1" t="n">
        <f aca="false">Q15*100</f>
        <v>8.85929357266937</v>
      </c>
      <c r="U15" s="1" t="n">
        <f aca="false">R15*100</f>
        <v>9.90156340474812</v>
      </c>
    </row>
    <row r="16" customFormat="false" ht="12.5" hidden="false" customHeight="false" outlineLevel="0" collapsed="false">
      <c r="A16" s="5" t="n">
        <v>200</v>
      </c>
      <c r="B16" s="2" t="n">
        <v>0.08</v>
      </c>
      <c r="C16" s="2" t="n">
        <v>0.078</v>
      </c>
      <c r="D16" s="2" t="n">
        <v>0.078</v>
      </c>
      <c r="E16" s="1" t="n">
        <f aca="false">AVERAGE(B16:D16)</f>
        <v>0.0786666666666667</v>
      </c>
      <c r="F16" s="1" t="n">
        <f aca="false">B16/$E$12</f>
        <v>0.138969310943833</v>
      </c>
      <c r="G16" s="1" t="n">
        <f aca="false">C16/$E$12</f>
        <v>0.135495078170237</v>
      </c>
      <c r="H16" s="1" t="n">
        <f aca="false">D16/$E$12</f>
        <v>0.135495078170237</v>
      </c>
      <c r="I16" s="1" t="n">
        <f aca="false">AVERAGE(F16:H16)</f>
        <v>0.136653155761436</v>
      </c>
      <c r="J16" s="1" t="n">
        <f aca="false">1-I16</f>
        <v>0.863346844238564</v>
      </c>
      <c r="P16" s="1" t="n">
        <v>0.138969310943833</v>
      </c>
      <c r="Q16" s="1" t="n">
        <v>0.135495078170237</v>
      </c>
      <c r="R16" s="1" t="n">
        <v>0.135495078170237</v>
      </c>
      <c r="S16" s="1" t="n">
        <f aca="false">P16*100</f>
        <v>13.8969310943833</v>
      </c>
      <c r="T16" s="1" t="n">
        <f aca="false">Q16*100</f>
        <v>13.5495078170237</v>
      </c>
      <c r="U16" s="1" t="n">
        <f aca="false">R16*100</f>
        <v>13.5495078170237</v>
      </c>
    </row>
    <row r="17" customFormat="false" ht="12.5" hidden="false" customHeight="false" outlineLevel="0" collapsed="false">
      <c r="A17" s="5" t="s">
        <v>23</v>
      </c>
      <c r="B17" s="2" t="n">
        <v>0.44</v>
      </c>
      <c r="C17" s="2" t="n">
        <v>0.453</v>
      </c>
      <c r="D17" s="2" t="n">
        <v>0.44</v>
      </c>
      <c r="E17" s="1" t="n">
        <f aca="false">AVERAGE(B17:D17)</f>
        <v>0.444333333333333</v>
      </c>
      <c r="F17" s="1" t="n">
        <f aca="false">B17/$E$12</f>
        <v>0.764331210191083</v>
      </c>
      <c r="G17" s="1" t="n">
        <f aca="false">C17/$E$12</f>
        <v>0.786913723219456</v>
      </c>
      <c r="H17" s="1" t="n">
        <f aca="false">D17/$E$12</f>
        <v>0.764331210191083</v>
      </c>
      <c r="I17" s="1" t="n">
        <f aca="false">AVERAGE(F17:H17)</f>
        <v>0.771858714533874</v>
      </c>
      <c r="J17" s="1" t="n">
        <f aca="false">1-I17</f>
        <v>0.228141285466126</v>
      </c>
      <c r="P17" s="1" t="n">
        <v>0.764331210191083</v>
      </c>
      <c r="Q17" s="1" t="n">
        <v>0.786913723219456</v>
      </c>
      <c r="R17" s="1" t="n">
        <v>0.764331210191083</v>
      </c>
      <c r="S17" s="1" t="n">
        <f aca="false">P17*100</f>
        <v>76.4331210191083</v>
      </c>
      <c r="T17" s="1" t="n">
        <f aca="false">Q17*100</f>
        <v>78.6913723219456</v>
      </c>
      <c r="U17" s="1" t="n">
        <f aca="false">R17*100</f>
        <v>76.4331210191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3:50:31Z</dcterms:created>
  <dc:creator/>
  <dc:description/>
  <dc:language>en-US</dc:language>
  <cp:lastModifiedBy>T460</cp:lastModifiedBy>
  <dcterms:modified xsi:type="dcterms:W3CDTF">2024-12-05T13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6851C928924A4C9AC775E712935EC9_12</vt:lpwstr>
  </property>
  <property fmtid="{D5CDD505-2E9C-101B-9397-08002B2CF9AE}" pid="3" name="KSOProductBuildVer">
    <vt:lpwstr>2052-12.1.0.19302</vt:lpwstr>
  </property>
</Properties>
</file>